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por empreg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% comparticipaçao</t>
  </si>
  <si>
    <t xml:space="preserve">comparticipaçao maxima</t>
  </si>
  <si>
    <t xml:space="preserve">valor reembolso</t>
  </si>
  <si>
    <t xml:space="preserve">total despesas</t>
  </si>
  <si>
    <t xml:space="preserve">media %</t>
  </si>
  <si>
    <t xml:space="preserve">total valores reembols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/m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20.99"/>
    <col collapsed="false" customWidth="true" hidden="false" outlineLevel="0" max="5" min="5" style="0" width="16.99"/>
    <col collapsed="false" customWidth="true" hidden="false" outlineLevel="0" max="6" min="6" style="0" width="22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$B$3+RAND()*($B$4-$B$3)</f>
        <v>39052.8832719344</v>
      </c>
      <c r="D7" s="0" t="n">
        <f aca="true">ROUND(40+RAND()*(100-40),0)</f>
        <v>62</v>
      </c>
      <c r="E7" s="0" t="n">
        <f aca="false">VLOOKUP(B7,Tabelas!$E$5:$G$9,3,FALSE())</f>
        <v>0.9</v>
      </c>
      <c r="F7" s="0" t="n">
        <f aca="false">VLOOKUP(B7,Tabelas!$E$5:$H$9,4,FALSE())</f>
        <v>15</v>
      </c>
      <c r="G7" s="0" t="n">
        <f aca="false">D7*E7</f>
        <v>55.8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$B$3+RAND()*($B$4-$B$3)</f>
        <v>39063.7195842414</v>
      </c>
      <c r="D8" s="0" t="n">
        <f aca="true">ROUND(40+RAND()*(100-40),0)</f>
        <v>66</v>
      </c>
      <c r="E8" s="0" t="n">
        <f aca="false">VLOOKUP(B8,Tabelas!$E$5:$G$9,3,FALSE())</f>
        <v>0.8</v>
      </c>
      <c r="F8" s="0" t="n">
        <f aca="false">VLOOKUP(B8,Tabelas!$E$5:$H$9,4,FALSE())</f>
        <v>20</v>
      </c>
      <c r="G8" s="0" t="n">
        <f aca="false">D8*E8</f>
        <v>52.8</v>
      </c>
    </row>
    <row r="9" customFormat="false" ht="12.75" hidden="false" customHeight="false" outlineLevel="0" collapsed="false">
      <c r="A9" s="23" t="n">
        <v>1004</v>
      </c>
      <c r="B9" s="24" t="s">
        <v>18</v>
      </c>
      <c r="C9" s="25" t="n">
        <f aca="true">$B$3+RAND()*($B$4-$B$3)</f>
        <v>39071.8260303067</v>
      </c>
      <c r="D9" s="0" t="n">
        <f aca="true">ROUND(40+RAND()*(100-40),0)</f>
        <v>89</v>
      </c>
      <c r="E9" s="0" t="n">
        <f aca="false">VLOOKUP(B9,Tabelas!$E$5:$G$9,3,FALSE())</f>
        <v>0.8</v>
      </c>
      <c r="F9" s="0" t="n">
        <f aca="false">VLOOKUP(B9,Tabelas!$E$5:$H$9,4,FALSE())</f>
        <v>100</v>
      </c>
      <c r="G9" s="0" t="n">
        <f aca="false">D9*E9</f>
        <v>71.2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$B$3+RAND()*($B$4-$B$3)</f>
        <v>39061.5180313022</v>
      </c>
      <c r="D10" s="0" t="n">
        <f aca="true">ROUND(40+RAND()*(100-40),0)</f>
        <v>43</v>
      </c>
      <c r="E10" s="0" t="n">
        <f aca="false">VLOOKUP(B10,Tabelas!$E$5:$G$9,3,FALSE())</f>
        <v>0.5</v>
      </c>
      <c r="F10" s="0" t="n">
        <f aca="false">VLOOKUP(B10,Tabelas!$E$5:$H$9,4,FALSE())</f>
        <v>50</v>
      </c>
      <c r="G10" s="0" t="n">
        <f aca="false">D10*E10</f>
        <v>21.5</v>
      </c>
    </row>
    <row r="11" customFormat="false" ht="12.75" hidden="false" customHeight="false" outlineLevel="0" collapsed="false">
      <c r="A11" s="23" t="n">
        <v>1005</v>
      </c>
      <c r="B11" s="24" t="s">
        <v>12</v>
      </c>
      <c r="C11" s="25" t="n">
        <f aca="true">$B$3+RAND()*($B$4-$B$3)</f>
        <v>39078.2635034073</v>
      </c>
      <c r="D11" s="0" t="n">
        <f aca="true">ROUND(40+RAND()*(100-40),0)</f>
        <v>93</v>
      </c>
      <c r="E11" s="0" t="n">
        <f aca="false">VLOOKUP(B11,Tabelas!$E$5:$G$9,3,FALSE())</f>
        <v>0.8</v>
      </c>
      <c r="F11" s="0" t="n">
        <f aca="false">VLOOKUP(B11,Tabelas!$E$5:$H$9,4,FALSE())</f>
        <v>20</v>
      </c>
      <c r="G11" s="0" t="n">
        <f aca="false">D11*E11</f>
        <v>74.4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$B$3+RAND()*($B$4-$B$3)</f>
        <v>39052.9320949405</v>
      </c>
      <c r="D12" s="0" t="n">
        <f aca="true">ROUND(40+RAND()*(100-40),0)</f>
        <v>63</v>
      </c>
      <c r="E12" s="0" t="n">
        <f aca="false">VLOOKUP(B12,Tabelas!$E$5:$G$9,3,FALSE())</f>
        <v>0.8</v>
      </c>
      <c r="F12" s="0" t="n">
        <f aca="false">VLOOKUP(B12,Tabelas!$E$5:$H$9,4,FALSE())</f>
        <v>100</v>
      </c>
      <c r="G12" s="0" t="n">
        <f aca="false">D12*E12</f>
        <v>50.4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$B$3+RAND()*($B$4-$B$3)</f>
        <v>39052.7051099605</v>
      </c>
      <c r="D13" s="0" t="n">
        <f aca="true">ROUND(40+RAND()*(100-40),0)</f>
        <v>92</v>
      </c>
      <c r="E13" s="0" t="n">
        <f aca="false">VLOOKUP(B13,Tabelas!$E$5:$G$9,3,FALSE())</f>
        <v>0.5</v>
      </c>
      <c r="F13" s="0" t="n">
        <f aca="false">VLOOKUP(B13,Tabelas!$E$5:$H$9,4,FALSE())</f>
        <v>50</v>
      </c>
      <c r="G13" s="0" t="n">
        <f aca="false">D13*E13</f>
        <v>46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$B$3+RAND()*($B$4-$B$3)</f>
        <v>39073.0276932843</v>
      </c>
      <c r="D14" s="0" t="n">
        <f aca="true">ROUND(40+RAND()*(100-40),0)</f>
        <v>65</v>
      </c>
      <c r="E14" s="0" t="n">
        <f aca="false">VLOOKUP(B14,Tabelas!$E$5:$G$9,3,FALSE())</f>
        <v>0.7</v>
      </c>
      <c r="F14" s="0" t="n">
        <f aca="false">VLOOKUP(B14,Tabelas!$E$5:$H$9,4,FALSE())</f>
        <v>100</v>
      </c>
      <c r="G14" s="0" t="n">
        <f aca="false">D14*E14</f>
        <v>45.5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$B$3+RAND()*($B$4-$B$3)</f>
        <v>39076.8242823064</v>
      </c>
      <c r="D15" s="0" t="n">
        <f aca="true">ROUND(40+RAND()*(100-40),0)</f>
        <v>76</v>
      </c>
      <c r="E15" s="0" t="n">
        <f aca="false">VLOOKUP(B15,Tabelas!$E$5:$G$9,3,FALSE())</f>
        <v>0.7</v>
      </c>
      <c r="F15" s="0" t="n">
        <f aca="false">VLOOKUP(B15,Tabelas!$E$5:$H$9,4,FALSE())</f>
        <v>100</v>
      </c>
      <c r="G15" s="0" t="n">
        <f aca="false">D15*E15</f>
        <v>53.2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$B$3+RAND()*($B$4-$B$3)</f>
        <v>39071.2329779029</v>
      </c>
      <c r="D16" s="0" t="n">
        <f aca="true">ROUND(40+RAND()*(100-40),0)</f>
        <v>73</v>
      </c>
      <c r="E16" s="0" t="n">
        <f aca="false">VLOOKUP(B16,Tabelas!$E$5:$G$9,3,FALSE())</f>
        <v>0.8</v>
      </c>
      <c r="F16" s="0" t="n">
        <f aca="false">VLOOKUP(B16,Tabelas!$E$5:$H$9,4,FALSE())</f>
        <v>20</v>
      </c>
      <c r="G16" s="0" t="n">
        <f aca="false">D16*E16</f>
        <v>58.4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$B$3+RAND()*($B$4-$B$3)</f>
        <v>39064.0393798145</v>
      </c>
      <c r="D17" s="0" t="n">
        <f aca="true">ROUND(40+RAND()*(100-40),0)</f>
        <v>49</v>
      </c>
      <c r="E17" s="0" t="n">
        <f aca="false">VLOOKUP(B17,Tabelas!$E$5:$G$9,3,FALSE())</f>
        <v>0.8</v>
      </c>
      <c r="F17" s="0" t="n">
        <f aca="false">VLOOKUP(B17,Tabelas!$E$5:$H$9,4,FALSE())</f>
        <v>100</v>
      </c>
      <c r="G17" s="0" t="n">
        <f aca="false">D17*E17</f>
        <v>39.2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$B$3+RAND()*($B$4-$B$3)</f>
        <v>39069.5144919132</v>
      </c>
      <c r="D18" s="0" t="n">
        <f aca="true">ROUND(40+RAND()*(100-40),0)</f>
        <v>97</v>
      </c>
      <c r="E18" s="0" t="n">
        <f aca="false">VLOOKUP(B18,Tabelas!$E$5:$G$9,3,FALSE())</f>
        <v>0.5</v>
      </c>
      <c r="F18" s="0" t="n">
        <f aca="false">VLOOKUP(B18,Tabelas!$E$5:$H$9,4,FALSE())</f>
        <v>50</v>
      </c>
      <c r="G18" s="0" t="n">
        <f aca="false">D18*E18</f>
        <v>48.5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$B$3+RAND()*($B$4-$B$3)</f>
        <v>39060.3142962512</v>
      </c>
      <c r="D19" s="0" t="n">
        <f aca="true">ROUND(40+RAND()*(100-40),0)</f>
        <v>45</v>
      </c>
      <c r="E19" s="0" t="n">
        <f aca="false">VLOOKUP(B19,Tabelas!$E$5:$G$9,3,FALSE())</f>
        <v>0.8</v>
      </c>
      <c r="F19" s="0" t="n">
        <f aca="false">VLOOKUP(B19,Tabelas!$E$5:$H$9,4,FALSE())</f>
        <v>20</v>
      </c>
      <c r="G19" s="0" t="n">
        <f aca="false">D19*E19</f>
        <v>36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$B$3+RAND()*($B$4-$B$3)</f>
        <v>39068.9023360414</v>
      </c>
      <c r="D20" s="0" t="n">
        <f aca="true">ROUND(40+RAND()*(100-40),0)</f>
        <v>72</v>
      </c>
      <c r="E20" s="0" t="n">
        <f aca="false">VLOOKUP(B20,Tabelas!$E$5:$G$9,3,FALSE())</f>
        <v>0.8</v>
      </c>
      <c r="F20" s="0" t="n">
        <f aca="false">VLOOKUP(B20,Tabelas!$E$5:$H$9,4,FALSE())</f>
        <v>100</v>
      </c>
      <c r="G20" s="0" t="n">
        <f aca="false">D20*E20</f>
        <v>57.6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$B$3+RAND()*($B$4-$B$3)</f>
        <v>39077.5637960083</v>
      </c>
      <c r="D21" s="0" t="n">
        <f aca="true">ROUND(40+RAND()*(100-40),0)</f>
        <v>90</v>
      </c>
      <c r="E21" s="0" t="n">
        <f aca="false">VLOOKUP(B21,Tabelas!$E$5:$G$9,3,FALSE())</f>
        <v>0.5</v>
      </c>
      <c r="F21" s="0" t="n">
        <f aca="false">VLOOKUP(B21,Tabelas!$E$5:$H$9,4,FALSE())</f>
        <v>50</v>
      </c>
      <c r="G21" s="0" t="n">
        <f aca="false">D21*E21</f>
        <v>45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$B$3+RAND()*($B$4-$B$3)</f>
        <v>39079.9046027003</v>
      </c>
      <c r="D22" s="0" t="n">
        <f aca="true">ROUND(40+RAND()*(100-40),0)</f>
        <v>59</v>
      </c>
      <c r="E22" s="0" t="n">
        <f aca="false">VLOOKUP(B22,Tabelas!$E$5:$G$9,3,FALSE())</f>
        <v>0.5</v>
      </c>
      <c r="F22" s="0" t="n">
        <f aca="false">VLOOKUP(B22,Tabelas!$E$5:$H$9,4,FALSE())</f>
        <v>50</v>
      </c>
      <c r="G22" s="0" t="n">
        <f aca="false">D22*E22</f>
        <v>29.5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$B$3+RAND()*($B$4-$B$3)</f>
        <v>39075.0185594667</v>
      </c>
      <c r="D23" s="0" t="n">
        <f aca="true">ROUND(40+RAND()*(100-40),0)</f>
        <v>66</v>
      </c>
      <c r="E23" s="0" t="n">
        <f aca="false">VLOOKUP(B23,Tabelas!$E$5:$G$9,3,FALSE())</f>
        <v>0.8</v>
      </c>
      <c r="F23" s="0" t="n">
        <f aca="false">VLOOKUP(B23,Tabelas!$E$5:$H$9,4,FALSE())</f>
        <v>20</v>
      </c>
      <c r="G23" s="0" t="n">
        <f aca="false">D23*E23</f>
        <v>52.8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$B$3+RAND()*($B$4-$B$3)</f>
        <v>39060.7049078029</v>
      </c>
      <c r="D24" s="0" t="n">
        <f aca="true">ROUND(40+RAND()*(100-40),0)</f>
        <v>65</v>
      </c>
      <c r="E24" s="0" t="n">
        <f aca="false">VLOOKUP(B24,Tabelas!$E$5:$G$9,3,FALSE())</f>
        <v>0.8</v>
      </c>
      <c r="F24" s="0" t="n">
        <f aca="false">VLOOKUP(B24,Tabelas!$E$5:$H$9,4,FALSE())</f>
        <v>20</v>
      </c>
      <c r="G24" s="0" t="n">
        <f aca="false">D24*E24</f>
        <v>52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$B$3+RAND()*($B$4-$B$3)</f>
        <v>39056.8273979788</v>
      </c>
      <c r="D25" s="0" t="n">
        <f aca="true">ROUND(40+RAND()*(100-40),0)</f>
        <v>66</v>
      </c>
      <c r="E25" s="0" t="n">
        <f aca="false">VLOOKUP(B25,Tabelas!$E$5:$G$9,3,FALSE())</f>
        <v>0.8</v>
      </c>
      <c r="F25" s="0" t="n">
        <f aca="false">VLOOKUP(B25,Tabelas!$E$5:$H$9,4,FALSE())</f>
        <v>100</v>
      </c>
      <c r="G25" s="0" t="n">
        <f aca="false">D25*E25</f>
        <v>52.8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$B$3+RAND()*($B$4-$B$3)</f>
        <v>39058.4622303</v>
      </c>
      <c r="D26" s="0" t="n">
        <f aca="true">ROUND(40+RAND()*(100-40),0)</f>
        <v>85</v>
      </c>
      <c r="E26" s="0" t="n">
        <f aca="false">VLOOKUP(B26,Tabelas!$E$5:$G$9,3,FALSE())</f>
        <v>0.5</v>
      </c>
      <c r="F26" s="0" t="n">
        <f aca="false">VLOOKUP(B26,Tabelas!$E$5:$H$9,4,FALSE())</f>
        <v>50</v>
      </c>
      <c r="G26" s="0" t="n">
        <f aca="false">D26*E26</f>
        <v>42.5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$B$3+RAND()*($B$4-$B$3)</f>
        <v>39070.2898077556</v>
      </c>
      <c r="D27" s="0" t="n">
        <f aca="true">ROUND(40+RAND()*(100-40),0)</f>
        <v>91</v>
      </c>
      <c r="E27" s="0" t="n">
        <f aca="false">VLOOKUP(B27,Tabelas!$E$5:$G$9,3,FALSE())</f>
        <v>0.7</v>
      </c>
      <c r="F27" s="0" t="n">
        <f aca="false">VLOOKUP(B27,Tabelas!$E$5:$H$9,4,FALSE())</f>
        <v>100</v>
      </c>
      <c r="G27" s="0" t="n">
        <f aca="false">D27*E27</f>
        <v>63.7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$B$3+RAND()*($B$4-$B$3)</f>
        <v>39070.9527604783</v>
      </c>
      <c r="D28" s="0" t="n">
        <f aca="true">ROUND(40+RAND()*(100-40),0)</f>
        <v>62</v>
      </c>
      <c r="E28" s="0" t="n">
        <f aca="false">VLOOKUP(B28,Tabelas!$E$5:$G$9,3,FALSE())</f>
        <v>0.7</v>
      </c>
      <c r="F28" s="0" t="n">
        <f aca="false">VLOOKUP(B28,Tabelas!$E$5:$H$9,4,FALSE())</f>
        <v>100</v>
      </c>
      <c r="G28" s="0" t="n">
        <f aca="false">D28*E28</f>
        <v>43.4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$B$3+RAND()*($B$4-$B$3)</f>
        <v>39078.827339144</v>
      </c>
      <c r="D29" s="0" t="n">
        <f aca="true">ROUND(40+RAND()*(100-40),0)</f>
        <v>76</v>
      </c>
      <c r="E29" s="0" t="n">
        <f aca="false">VLOOKUP(B29,Tabelas!$E$5:$G$9,3,FALSE())</f>
        <v>0.8</v>
      </c>
      <c r="F29" s="0" t="n">
        <f aca="false">VLOOKUP(B29,Tabelas!$E$5:$H$9,4,FALSE())</f>
        <v>20</v>
      </c>
      <c r="G29" s="0" t="n">
        <f aca="false">D29*E29</f>
        <v>60.8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$B$3+RAND()*($B$4-$B$3)</f>
        <v>39053.2180394108</v>
      </c>
      <c r="D30" s="0" t="n">
        <f aca="true">ROUND(40+RAND()*(100-40),0)</f>
        <v>93</v>
      </c>
      <c r="E30" s="0" t="n">
        <f aca="false">VLOOKUP(B30,Tabelas!$E$5:$G$9,3,FALSE())</f>
        <v>0.8</v>
      </c>
      <c r="F30" s="0" t="n">
        <f aca="false">VLOOKUP(B30,Tabelas!$E$5:$H$9,4,FALSE())</f>
        <v>100</v>
      </c>
      <c r="G30" s="0" t="n">
        <f aca="false">D30*E30</f>
        <v>74.4</v>
      </c>
    </row>
    <row r="32" customFormat="false" ht="12.75" hidden="false" customHeight="false" outlineLevel="0" collapsed="false">
      <c r="D32" s="0" t="s">
        <v>51</v>
      </c>
      <c r="E32" s="0" t="n">
        <f aca="false">D7+SUM(D7:D30)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20.99"/>
    <col collapsed="false" customWidth="true" hidden="false" outlineLevel="0" max="5" min="5" style="0" width="16.99"/>
    <col collapsed="false" customWidth="true" hidden="false" outlineLevel="0" max="6" min="6" style="0" width="22.14"/>
    <col collapsed="false" customWidth="true" hidden="false" outlineLevel="0" max="7" min="7" style="0" width="13.99"/>
    <col collapsed="false" customWidth="true" hidden="false" outlineLevel="0" max="9" min="9" style="0" width="12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f aca="false">12/31/2006+VLOOKUP(Reembolsos!B4,Reembolsos!B3:B4,1,FALSE())</f>
        <v>39082.0001929695</v>
      </c>
    </row>
    <row r="6" customFormat="false" ht="36" hidden="false" customHeight="false" outlineLevel="0" collapsed="false">
      <c r="A6" s="22" t="s">
        <v>2</v>
      </c>
      <c r="B6" s="22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</row>
    <row r="7" customFormat="false" ht="12.75" hidden="false" customHeight="false" outlineLevel="0" collapsed="false">
      <c r="A7" s="23" t="n">
        <v>1001</v>
      </c>
      <c r="B7" s="24" t="s">
        <v>9</v>
      </c>
      <c r="C7" s="25" t="n">
        <f aca="true">$B$3+RAND()*($B$4-$B$3)</f>
        <v>39073.2369389309</v>
      </c>
      <c r="D7" s="0" t="n">
        <f aca="true">ROUND(40+RAND()*(100-40),0)</f>
        <v>43</v>
      </c>
      <c r="E7" s="0" t="n">
        <f aca="false">VLOOKUP(B7,Tabelas!$E$5:$G$9,3,FALSE())</f>
        <v>0.9</v>
      </c>
      <c r="F7" s="0" t="n">
        <f aca="false">VLOOKUP(B7,Tabelas!$E$5:$H$9,4,FALSE())</f>
        <v>15</v>
      </c>
      <c r="G7" s="0" t="n">
        <f aca="false">D7*E7</f>
        <v>38.7</v>
      </c>
    </row>
    <row r="8" customFormat="false" ht="12.75" hidden="false" customHeight="false" outlineLevel="0" collapsed="false">
      <c r="A8" s="23" t="n">
        <v>1001</v>
      </c>
      <c r="B8" s="24" t="s">
        <v>12</v>
      </c>
      <c r="C8" s="25" t="n">
        <f aca="true">$B$3+RAND()*($B$4-$B$3)</f>
        <v>39076.9693051176</v>
      </c>
      <c r="D8" s="0" t="n">
        <f aca="true">ROUND(40+RAND()*(100-40),0)</f>
        <v>62</v>
      </c>
      <c r="E8" s="0" t="n">
        <f aca="false">VLOOKUP(B8,Tabelas!$E$5:$G$9,3,FALSE())</f>
        <v>0.8</v>
      </c>
      <c r="F8" s="0" t="n">
        <f aca="false">VLOOKUP(B8,Tabelas!$E$5:$H$9,4,FALSE())</f>
        <v>20</v>
      </c>
      <c r="G8" s="0" t="n">
        <f aca="false">D8*E8</f>
        <v>49.6</v>
      </c>
    </row>
    <row r="9" customFormat="false" ht="13.5" hidden="false" customHeight="false" outlineLevel="0" collapsed="false">
      <c r="A9" s="23" t="n">
        <v>1004</v>
      </c>
      <c r="B9" s="24" t="s">
        <v>18</v>
      </c>
      <c r="C9" s="25" t="n">
        <f aca="true">$B$3+RAND()*($B$4-$B$3)</f>
        <v>39076.0859249707</v>
      </c>
      <c r="D9" s="0" t="n">
        <f aca="true">ROUND(40+RAND()*(100-40),0)</f>
        <v>58</v>
      </c>
      <c r="E9" s="0" t="n">
        <f aca="false">VLOOKUP(B9,Tabelas!$E$5:$G$9,3,FALSE())</f>
        <v>0.8</v>
      </c>
      <c r="F9" s="0" t="n">
        <f aca="false">VLOOKUP(B9,Tabelas!$E$5:$H$9,4,FALSE())</f>
        <v>100</v>
      </c>
      <c r="G9" s="0" t="n">
        <f aca="false">D9*E9</f>
        <v>46.4</v>
      </c>
    </row>
    <row r="10" customFormat="false" ht="12.75" hidden="false" customHeight="false" outlineLevel="0" collapsed="false">
      <c r="A10" s="23" t="n">
        <v>1004</v>
      </c>
      <c r="B10" s="24" t="s">
        <v>15</v>
      </c>
      <c r="C10" s="25" t="n">
        <f aca="true">$B$3+RAND()*($B$4-$B$3)</f>
        <v>39068.7259642407</v>
      </c>
      <c r="D10" s="0" t="n">
        <f aca="true">ROUND(40+RAND()*(100-40),0)</f>
        <v>56</v>
      </c>
      <c r="E10" s="0" t="n">
        <f aca="false">VLOOKUP(B10,Tabelas!$E$5:$G$9,3,FALSE())</f>
        <v>0.5</v>
      </c>
      <c r="F10" s="0" t="n">
        <f aca="false">VLOOKUP(B10,Tabelas!$E$5:$H$9,4,FALSE())</f>
        <v>50</v>
      </c>
      <c r="G10" s="0" t="n">
        <f aca="false">D10*E10</f>
        <v>28</v>
      </c>
      <c r="I10" s="26" t="s">
        <v>52</v>
      </c>
      <c r="J10" s="27" t="n">
        <f aca="false">AVERAGE(E7:E30)</f>
        <v>0.7125</v>
      </c>
    </row>
    <row r="11" customFormat="false" ht="13.5" hidden="false" customHeight="false" outlineLevel="0" collapsed="false">
      <c r="A11" s="23" t="n">
        <v>1005</v>
      </c>
      <c r="B11" s="24" t="s">
        <v>12</v>
      </c>
      <c r="C11" s="25" t="n">
        <f aca="true">$B$3+RAND()*($B$4-$B$3)</f>
        <v>39054.8691459198</v>
      </c>
      <c r="D11" s="0" t="n">
        <f aca="true">ROUND(40+RAND()*(100-40),0)</f>
        <v>63</v>
      </c>
      <c r="E11" s="0" t="n">
        <f aca="false">VLOOKUP(B11,Tabelas!$E$5:$G$9,3,FALSE())</f>
        <v>0.8</v>
      </c>
      <c r="F11" s="0" t="n">
        <f aca="false">VLOOKUP(B11,Tabelas!$E$5:$H$9,4,FALSE())</f>
        <v>20</v>
      </c>
      <c r="G11" s="0" t="n">
        <f aca="false">D11*E11</f>
        <v>50.4</v>
      </c>
      <c r="I11" s="28" t="s">
        <v>53</v>
      </c>
      <c r="J11" s="29" t="n">
        <f aca="false">SUM(G7:G30)</f>
        <v>1244.6</v>
      </c>
    </row>
    <row r="12" customFormat="false" ht="12.75" hidden="false" customHeight="false" outlineLevel="0" collapsed="false">
      <c r="A12" s="23" t="n">
        <v>1006</v>
      </c>
      <c r="B12" s="24" t="s">
        <v>18</v>
      </c>
      <c r="C12" s="25" t="n">
        <f aca="true">$B$3+RAND()*($B$4-$B$3)</f>
        <v>39054.2246547735</v>
      </c>
      <c r="D12" s="0" t="n">
        <f aca="true">ROUND(40+RAND()*(100-40),0)</f>
        <v>60</v>
      </c>
      <c r="E12" s="0" t="n">
        <f aca="false">VLOOKUP(B12,Tabelas!$E$5:$G$9,3,FALSE())</f>
        <v>0.8</v>
      </c>
      <c r="F12" s="0" t="n">
        <f aca="false">VLOOKUP(B12,Tabelas!$E$5:$H$9,4,FALSE())</f>
        <v>100</v>
      </c>
      <c r="G12" s="0" t="n">
        <f aca="false">D12*E12</f>
        <v>48</v>
      </c>
    </row>
    <row r="13" customFormat="false" ht="12.75" hidden="false" customHeight="false" outlineLevel="0" collapsed="false">
      <c r="A13" s="23" t="n">
        <v>1006</v>
      </c>
      <c r="B13" s="24" t="s">
        <v>15</v>
      </c>
      <c r="C13" s="25" t="n">
        <f aca="true">$B$3+RAND()*($B$4-$B$3)</f>
        <v>39063.7051018857</v>
      </c>
      <c r="D13" s="0" t="n">
        <f aca="true">ROUND(40+RAND()*(100-40),0)</f>
        <v>95</v>
      </c>
      <c r="E13" s="0" t="n">
        <f aca="false">VLOOKUP(B13,Tabelas!$E$5:$G$9,3,FALSE())</f>
        <v>0.5</v>
      </c>
      <c r="F13" s="0" t="n">
        <f aca="false">VLOOKUP(B13,Tabelas!$E$5:$H$9,4,FALSE())</f>
        <v>50</v>
      </c>
      <c r="G13" s="0" t="n">
        <f aca="false">D13*E13</f>
        <v>47.5</v>
      </c>
    </row>
    <row r="14" customFormat="false" ht="12.75" hidden="false" customHeight="false" outlineLevel="0" collapsed="false">
      <c r="A14" s="23" t="n">
        <v>1007</v>
      </c>
      <c r="B14" s="24" t="s">
        <v>21</v>
      </c>
      <c r="C14" s="25" t="n">
        <f aca="true">$B$3+RAND()*($B$4-$B$3)</f>
        <v>39067.2406258974</v>
      </c>
      <c r="D14" s="0" t="n">
        <f aca="true">ROUND(40+RAND()*(100-40),0)</f>
        <v>86</v>
      </c>
      <c r="E14" s="0" t="n">
        <f aca="false">VLOOKUP(B14,Tabelas!$E$5:$G$9,3,FALSE())</f>
        <v>0.7</v>
      </c>
      <c r="F14" s="0" t="n">
        <f aca="false">VLOOKUP(B14,Tabelas!$E$5:$H$9,4,FALSE())</f>
        <v>100</v>
      </c>
      <c r="G14" s="0" t="n">
        <f aca="false">D14*E14</f>
        <v>60.2</v>
      </c>
    </row>
    <row r="15" customFormat="false" ht="12.75" hidden="false" customHeight="false" outlineLevel="0" collapsed="false">
      <c r="A15" s="23" t="n">
        <v>1009</v>
      </c>
      <c r="B15" s="24" t="s">
        <v>21</v>
      </c>
      <c r="C15" s="25" t="n">
        <f aca="true">$B$3+RAND()*($B$4-$B$3)</f>
        <v>39068.3488374714</v>
      </c>
      <c r="D15" s="0" t="n">
        <f aca="true">ROUND(40+RAND()*(100-40),0)</f>
        <v>80</v>
      </c>
      <c r="E15" s="0" t="n">
        <f aca="false">VLOOKUP(B15,Tabelas!$E$5:$G$9,3,FALSE())</f>
        <v>0.7</v>
      </c>
      <c r="F15" s="0" t="n">
        <f aca="false">VLOOKUP(B15,Tabelas!$E$5:$H$9,4,FALSE())</f>
        <v>100</v>
      </c>
      <c r="G15" s="0" t="n">
        <f aca="false">D15*E15</f>
        <v>56</v>
      </c>
    </row>
    <row r="16" customFormat="false" ht="12.75" hidden="false" customHeight="false" outlineLevel="0" collapsed="false">
      <c r="A16" s="23" t="n">
        <v>1012</v>
      </c>
      <c r="B16" s="24" t="s">
        <v>12</v>
      </c>
      <c r="C16" s="25" t="n">
        <f aca="true">$B$3+RAND()*($B$4-$B$3)</f>
        <v>39059.8312918002</v>
      </c>
      <c r="D16" s="0" t="n">
        <f aca="true">ROUND(40+RAND()*(100-40),0)</f>
        <v>93</v>
      </c>
      <c r="E16" s="0" t="n">
        <f aca="false">VLOOKUP(B16,Tabelas!$E$5:$G$9,3,FALSE())</f>
        <v>0.8</v>
      </c>
      <c r="F16" s="0" t="n">
        <f aca="false">VLOOKUP(B16,Tabelas!$E$5:$H$9,4,FALSE())</f>
        <v>20</v>
      </c>
      <c r="G16" s="0" t="n">
        <f aca="false">D16*E16</f>
        <v>74.4</v>
      </c>
    </row>
    <row r="17" customFormat="false" ht="12.75" hidden="false" customHeight="false" outlineLevel="0" collapsed="false">
      <c r="A17" s="23" t="n">
        <v>1012</v>
      </c>
      <c r="B17" s="24" t="s">
        <v>18</v>
      </c>
      <c r="C17" s="25" t="n">
        <f aca="true">$B$3+RAND()*($B$4-$B$3)</f>
        <v>39074.9861543084</v>
      </c>
      <c r="D17" s="0" t="n">
        <f aca="true">ROUND(40+RAND()*(100-40),0)</f>
        <v>87</v>
      </c>
      <c r="E17" s="0" t="n">
        <f aca="false">VLOOKUP(B17,Tabelas!$E$5:$G$9,3,FALSE())</f>
        <v>0.8</v>
      </c>
      <c r="F17" s="0" t="n">
        <f aca="false">VLOOKUP(B17,Tabelas!$E$5:$H$9,4,FALSE())</f>
        <v>100</v>
      </c>
      <c r="G17" s="0" t="n">
        <f aca="false">D17*E17</f>
        <v>69.6</v>
      </c>
    </row>
    <row r="18" customFormat="false" ht="12.75" hidden="false" customHeight="false" outlineLevel="0" collapsed="false">
      <c r="A18" s="23" t="n">
        <v>1013</v>
      </c>
      <c r="B18" s="24" t="s">
        <v>15</v>
      </c>
      <c r="C18" s="25" t="n">
        <f aca="true">$B$3+RAND()*($B$4-$B$3)</f>
        <v>39075.5214799794</v>
      </c>
      <c r="D18" s="0" t="n">
        <f aca="true">ROUND(40+RAND()*(100-40),0)</f>
        <v>92</v>
      </c>
      <c r="E18" s="0" t="n">
        <f aca="false">VLOOKUP(B18,Tabelas!$E$5:$G$9,3,FALSE())</f>
        <v>0.5</v>
      </c>
      <c r="F18" s="0" t="n">
        <f aca="false">VLOOKUP(B18,Tabelas!$E$5:$H$9,4,FALSE())</f>
        <v>50</v>
      </c>
      <c r="G18" s="0" t="n">
        <f aca="false">D18*E18</f>
        <v>46</v>
      </c>
    </row>
    <row r="19" customFormat="false" ht="12.75" hidden="false" customHeight="false" outlineLevel="0" collapsed="false">
      <c r="A19" s="23" t="n">
        <v>1014</v>
      </c>
      <c r="B19" s="24" t="s">
        <v>12</v>
      </c>
      <c r="C19" s="25" t="n">
        <f aca="true">$B$3+RAND()*($B$4-$B$3)</f>
        <v>39065.8223349027</v>
      </c>
      <c r="D19" s="0" t="n">
        <f aca="true">ROUND(40+RAND()*(100-40),0)</f>
        <v>46</v>
      </c>
      <c r="E19" s="0" t="n">
        <f aca="false">VLOOKUP(B19,Tabelas!$E$5:$G$9,3,FALSE())</f>
        <v>0.8</v>
      </c>
      <c r="F19" s="0" t="n">
        <f aca="false">VLOOKUP(B19,Tabelas!$E$5:$H$9,4,FALSE())</f>
        <v>20</v>
      </c>
      <c r="G19" s="0" t="n">
        <f aca="false">D19*E19</f>
        <v>36.8</v>
      </c>
    </row>
    <row r="20" customFormat="false" ht="12.75" hidden="false" customHeight="false" outlineLevel="0" collapsed="false">
      <c r="A20" s="23" t="n">
        <v>1016</v>
      </c>
      <c r="B20" s="24" t="s">
        <v>18</v>
      </c>
      <c r="C20" s="25" t="n">
        <f aca="true">$B$3+RAND()*($B$4-$B$3)</f>
        <v>39063.7048647691</v>
      </c>
      <c r="D20" s="0" t="n">
        <f aca="true">ROUND(40+RAND()*(100-40),0)</f>
        <v>93</v>
      </c>
      <c r="E20" s="0" t="n">
        <f aca="false">VLOOKUP(B20,Tabelas!$E$5:$G$9,3,FALSE())</f>
        <v>0.8</v>
      </c>
      <c r="F20" s="0" t="n">
        <f aca="false">VLOOKUP(B20,Tabelas!$E$5:$H$9,4,FALSE())</f>
        <v>100</v>
      </c>
      <c r="G20" s="0" t="n">
        <f aca="false">D20*E20</f>
        <v>74.4</v>
      </c>
    </row>
    <row r="21" customFormat="false" ht="12.75" hidden="false" customHeight="false" outlineLevel="0" collapsed="false">
      <c r="A21" s="23" t="n">
        <v>1016</v>
      </c>
      <c r="B21" s="24" t="s">
        <v>15</v>
      </c>
      <c r="C21" s="25" t="n">
        <f aca="true">$B$3+RAND()*($B$4-$B$3)</f>
        <v>39074.9407506224</v>
      </c>
      <c r="D21" s="0" t="n">
        <f aca="true">ROUND(40+RAND()*(100-40),0)</f>
        <v>97</v>
      </c>
      <c r="E21" s="0" t="n">
        <f aca="false">VLOOKUP(B21,Tabelas!$E$5:$G$9,3,FALSE())</f>
        <v>0.5</v>
      </c>
      <c r="F21" s="0" t="n">
        <f aca="false">VLOOKUP(B21,Tabelas!$E$5:$H$9,4,FALSE())</f>
        <v>50</v>
      </c>
      <c r="G21" s="0" t="n">
        <f aca="false">D21*E21</f>
        <v>48.5</v>
      </c>
    </row>
    <row r="22" customFormat="false" ht="12.75" hidden="false" customHeight="false" outlineLevel="0" collapsed="false">
      <c r="A22" s="23" t="n">
        <v>1016</v>
      </c>
      <c r="B22" s="24" t="s">
        <v>15</v>
      </c>
      <c r="C22" s="25" t="n">
        <f aca="true">$B$3+RAND()*($B$4-$B$3)</f>
        <v>39069.1970519528</v>
      </c>
      <c r="D22" s="0" t="n">
        <f aca="true">ROUND(40+RAND()*(100-40),0)</f>
        <v>91</v>
      </c>
      <c r="E22" s="0" t="n">
        <f aca="false">VLOOKUP(B22,Tabelas!$E$5:$G$9,3,FALSE())</f>
        <v>0.5</v>
      </c>
      <c r="F22" s="0" t="n">
        <f aca="false">VLOOKUP(B22,Tabelas!$E$5:$H$9,4,FALSE())</f>
        <v>50</v>
      </c>
      <c r="G22" s="0" t="n">
        <f aca="false">D22*E22</f>
        <v>45.5</v>
      </c>
    </row>
    <row r="23" customFormat="false" ht="12.75" hidden="false" customHeight="false" outlineLevel="0" collapsed="false">
      <c r="A23" s="23" t="n">
        <v>1018</v>
      </c>
      <c r="B23" s="24" t="s">
        <v>12</v>
      </c>
      <c r="C23" s="25" t="n">
        <f aca="true">$B$3+RAND()*($B$4-$B$3)</f>
        <v>39073.3040229431</v>
      </c>
      <c r="D23" s="0" t="n">
        <f aca="true">ROUND(40+RAND()*(100-40),0)</f>
        <v>80</v>
      </c>
      <c r="E23" s="0" t="n">
        <f aca="false">VLOOKUP(B23,Tabelas!$E$5:$G$9,3,FALSE())</f>
        <v>0.8</v>
      </c>
      <c r="F23" s="0" t="n">
        <f aca="false">VLOOKUP(B23,Tabelas!$E$5:$H$9,4,FALSE())</f>
        <v>20</v>
      </c>
      <c r="G23" s="0" t="n">
        <f aca="false">D23*E23</f>
        <v>64</v>
      </c>
    </row>
    <row r="24" customFormat="false" ht="12.75" hidden="false" customHeight="false" outlineLevel="0" collapsed="false">
      <c r="A24" s="23" t="n">
        <v>1019</v>
      </c>
      <c r="B24" s="24" t="s">
        <v>12</v>
      </c>
      <c r="C24" s="25" t="n">
        <f aca="true">$B$3+RAND()*($B$4-$B$3)</f>
        <v>39052.3150614472</v>
      </c>
      <c r="D24" s="0" t="n">
        <f aca="true">ROUND(40+RAND()*(100-40),0)</f>
        <v>71</v>
      </c>
      <c r="E24" s="0" t="n">
        <f aca="false">VLOOKUP(B24,Tabelas!$E$5:$G$9,3,FALSE())</f>
        <v>0.8</v>
      </c>
      <c r="F24" s="0" t="n">
        <f aca="false">VLOOKUP(B24,Tabelas!$E$5:$H$9,4,FALSE())</f>
        <v>20</v>
      </c>
      <c r="G24" s="0" t="n">
        <f aca="false">D24*E24</f>
        <v>56.8</v>
      </c>
    </row>
    <row r="25" customFormat="false" ht="12.75" hidden="false" customHeight="false" outlineLevel="0" collapsed="false">
      <c r="A25" s="23" t="n">
        <v>1020</v>
      </c>
      <c r="B25" s="24" t="s">
        <v>18</v>
      </c>
      <c r="C25" s="25" t="n">
        <f aca="true">$B$3+RAND()*($B$4-$B$3)</f>
        <v>39056.3642025056</v>
      </c>
      <c r="D25" s="0" t="n">
        <f aca="true">ROUND(40+RAND()*(100-40),0)</f>
        <v>85</v>
      </c>
      <c r="E25" s="0" t="n">
        <f aca="false">VLOOKUP(B25,Tabelas!$E$5:$G$9,3,FALSE())</f>
        <v>0.8</v>
      </c>
      <c r="F25" s="0" t="n">
        <f aca="false">VLOOKUP(B25,Tabelas!$E$5:$H$9,4,FALSE())</f>
        <v>100</v>
      </c>
      <c r="G25" s="0" t="n">
        <f aca="false">D25*E25</f>
        <v>68</v>
      </c>
    </row>
    <row r="26" customFormat="false" ht="12.75" hidden="false" customHeight="false" outlineLevel="0" collapsed="false">
      <c r="A26" s="23" t="n">
        <v>1020</v>
      </c>
      <c r="B26" s="24" t="s">
        <v>15</v>
      </c>
      <c r="C26" s="25" t="n">
        <f aca="true">$B$3+RAND()*($B$4-$B$3)</f>
        <v>39059.5988972731</v>
      </c>
      <c r="D26" s="0" t="n">
        <f aca="true">ROUND(40+RAND()*(100-40),0)</f>
        <v>87</v>
      </c>
      <c r="E26" s="0" t="n">
        <f aca="false">VLOOKUP(B26,Tabelas!$E$5:$G$9,3,FALSE())</f>
        <v>0.5</v>
      </c>
      <c r="F26" s="0" t="n">
        <f aca="false">VLOOKUP(B26,Tabelas!$E$5:$H$9,4,FALSE())</f>
        <v>50</v>
      </c>
      <c r="G26" s="0" t="n">
        <f aca="false">D26*E26</f>
        <v>43.5</v>
      </c>
    </row>
    <row r="27" customFormat="false" ht="12.75" hidden="false" customHeight="false" outlineLevel="0" collapsed="false">
      <c r="A27" s="23" t="n">
        <v>1021</v>
      </c>
      <c r="B27" s="24" t="s">
        <v>21</v>
      </c>
      <c r="C27" s="25" t="n">
        <f aca="true">$B$3+RAND()*($B$4-$B$3)</f>
        <v>39054.495703127</v>
      </c>
      <c r="D27" s="0" t="n">
        <f aca="true">ROUND(40+RAND()*(100-40),0)</f>
        <v>78</v>
      </c>
      <c r="E27" s="0" t="n">
        <f aca="false">VLOOKUP(B27,Tabelas!$E$5:$G$9,3,FALSE())</f>
        <v>0.7</v>
      </c>
      <c r="F27" s="0" t="n">
        <f aca="false">VLOOKUP(B27,Tabelas!$E$5:$H$9,4,FALSE())</f>
        <v>100</v>
      </c>
      <c r="G27" s="0" t="n">
        <f aca="false">D27*E27</f>
        <v>54.6</v>
      </c>
    </row>
    <row r="28" customFormat="false" ht="12.75" hidden="false" customHeight="false" outlineLevel="0" collapsed="false">
      <c r="A28" s="23" t="n">
        <v>1021</v>
      </c>
      <c r="B28" s="24" t="s">
        <v>21</v>
      </c>
      <c r="C28" s="25" t="n">
        <f aca="true">$B$3+RAND()*($B$4-$B$3)</f>
        <v>39055.0361409595</v>
      </c>
      <c r="D28" s="0" t="n">
        <f aca="true">ROUND(40+RAND()*(100-40),0)</f>
        <v>55</v>
      </c>
      <c r="E28" s="0" t="n">
        <f aca="false">VLOOKUP(B28,Tabelas!$E$5:$G$9,3,FALSE())</f>
        <v>0.7</v>
      </c>
      <c r="F28" s="0" t="n">
        <f aca="false">VLOOKUP(B28,Tabelas!$E$5:$H$9,4,FALSE())</f>
        <v>100</v>
      </c>
      <c r="G28" s="0" t="n">
        <f aca="false">D28*E28</f>
        <v>38.5</v>
      </c>
    </row>
    <row r="29" customFormat="false" ht="12.75" hidden="false" customHeight="false" outlineLevel="0" collapsed="false">
      <c r="A29" s="23" t="n">
        <v>1023</v>
      </c>
      <c r="B29" s="24" t="s">
        <v>12</v>
      </c>
      <c r="C29" s="25" t="n">
        <f aca="true">$B$3+RAND()*($B$4-$B$3)</f>
        <v>39081.7743582403</v>
      </c>
      <c r="D29" s="0" t="n">
        <f aca="true">ROUND(40+RAND()*(100-40),0)</f>
        <v>54</v>
      </c>
      <c r="E29" s="0" t="n">
        <f aca="false">VLOOKUP(B29,Tabelas!$E$5:$G$9,3,FALSE())</f>
        <v>0.8</v>
      </c>
      <c r="F29" s="0" t="n">
        <f aca="false">VLOOKUP(B29,Tabelas!$E$5:$H$9,4,FALSE())</f>
        <v>20</v>
      </c>
      <c r="G29" s="0" t="n">
        <f aca="false">D29*E29</f>
        <v>43.2</v>
      </c>
    </row>
    <row r="30" customFormat="false" ht="12.75" hidden="false" customHeight="false" outlineLevel="0" collapsed="false">
      <c r="A30" s="23" t="n">
        <v>1024</v>
      </c>
      <c r="B30" s="24" t="s">
        <v>18</v>
      </c>
      <c r="C30" s="25" t="n">
        <f aca="true">$B$3+RAND()*($B$4-$B$3)</f>
        <v>39055.607796177</v>
      </c>
      <c r="D30" s="0" t="n">
        <f aca="true">ROUND(40+RAND()*(100-40),0)</f>
        <v>70</v>
      </c>
      <c r="E30" s="0" t="n">
        <f aca="false">VLOOKUP(B30,Tabelas!$E$5:$G$9,3,FALSE())</f>
        <v>0.8</v>
      </c>
      <c r="F30" s="0" t="n">
        <f aca="false">VLOOKUP(B30,Tabelas!$E$5:$H$9,4,FALSE())</f>
        <v>100</v>
      </c>
      <c r="G30" s="0" t="n">
        <f aca="false">D30*E30</f>
        <v>56</v>
      </c>
    </row>
    <row r="32" customFormat="false" ht="12.75" hidden="false" customHeight="false" outlineLevel="0" collapsed="false">
      <c r="A32" s="30"/>
      <c r="B32" s="30"/>
    </row>
    <row r="33" customFormat="false" ht="12.75" hidden="false" customHeight="false" outlineLevel="0" collapsed="false">
      <c r="A33" s="30"/>
      <c r="B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44Z</dcterms:modified>
  <cp:revision>0</cp:revision>
  <dc:subject/>
  <dc:title/>
</cp:coreProperties>
</file>